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2681"/>
        <c:axId val="59755239"/>
      </c:lineChart>
      <c:catAx>
        <c:axId val="621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55239"/>
        <c:crossesAt val="0"/>
        <c:auto val="1"/>
        <c:lblAlgn val="ctr"/>
        <c:lblOffset val="100"/>
        <c:noMultiLvlLbl val="0"/>
      </c:catAx>
      <c:valAx>
        <c:axId val="59755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2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25070"/>
        <c:axId val="40370253"/>
      </c:lineChart>
      <c:catAx>
        <c:axId val="1542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70253"/>
        <c:crossesAt val="0"/>
        <c:auto val="1"/>
        <c:lblAlgn val="ctr"/>
        <c:lblOffset val="100"/>
        <c:noMultiLvlLbl val="0"/>
      </c:catAx>
      <c:valAx>
        <c:axId val="40370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25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32452"/>
        <c:axId val="77862810"/>
      </c:lineChart>
      <c:catAx>
        <c:axId val="3883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62810"/>
        <c:crossesAt val="0"/>
        <c:auto val="1"/>
        <c:lblAlgn val="ctr"/>
        <c:lblOffset val="100"/>
        <c:noMultiLvlLbl val="0"/>
      </c:catAx>
      <c:valAx>
        <c:axId val="77862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32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62897"/>
        <c:axId val="1952539"/>
      </c:lineChart>
      <c:catAx>
        <c:axId val="6526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2539"/>
        <c:crossesAt val="0"/>
        <c:auto val="1"/>
        <c:lblAlgn val="ctr"/>
        <c:lblOffset val="100"/>
        <c:noMultiLvlLbl val="0"/>
      </c:catAx>
      <c:valAx>
        <c:axId val="1952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62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